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počet mzdy_ŠRO" sheetId="1" state="visible" r:id="rId2"/>
    <sheet name="Výpočet mzdy_ŠRO_MRRaRR" sheetId="2" state="visible" r:id="rId3"/>
  </sheets>
  <definedNames>
    <definedName function="false" hidden="false" localSheetId="0" name="_xlnm.Print_Area" vbProcedure="false">'Výpočet mzdy_ŠRO'!$A$1:$F$39</definedName>
    <definedName function="false" hidden="false" localSheetId="1" name="_xlnm.Print_Area" vbProcedure="false">'Výpočet mzdy_ŠRO_MRRaRR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sz val="9"/>
            <color rgb="FF000000"/>
            <rFont val="Segoe UI"/>
            <family val="2"/>
            <charset val="238"/>
          </rPr>
          <t xml:space="preserve">napr. odmeny (ak relevantné), neoprávnená dovolenka a po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17</xdr:row>
                <xdr:rowOff>0</xdr:rowOff>
              </xdr:from>
              <xdr:to>
                <xdr:col>3</xdr:col>
                <xdr:colOff>20</xdr:colOff>
                <xdr:row>26</xdr:row>
                <xdr:rowOff>19</xdr:rowOff>
              </xdr:to>
            </anchor>
          </commentPr>
        </mc:Choice>
        <mc:Fallback/>
      </mc:AlternateContent>
    </comment>
    <comment ref="C28" authorId="0">
      <text>
        <r>
          <rPr>
            <sz val="9"/>
            <color rgb="FF000000"/>
            <rFont val="Segoe UI"/>
            <family val="2"/>
            <charset val="238"/>
          </rPr>
          <t xml:space="preserve">uvádza sa celková výška vyplateného doplnkového dôchodkového sporenia, príspevku zo sociálneho fondu a pod. (t.j. zložky, ktoré navyšujú zdravotné poistenie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14</xdr:rowOff>
              </xdr:from>
              <xdr:to>
                <xdr:col>4</xdr:col>
                <xdr:colOff>77</xdr:colOff>
                <xdr:row>31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sz val="9"/>
            <color rgb="FF000000"/>
            <rFont val="Segoe UI"/>
            <family val="2"/>
            <charset val="238"/>
          </rPr>
          <t xml:space="preserve">napr. odmeny (ak relevantné), neoprávnená dovolenka a po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15</xdr:row>
                <xdr:rowOff>45</xdr:rowOff>
              </xdr:from>
              <xdr:to>
                <xdr:col>3</xdr:col>
                <xdr:colOff>22</xdr:colOff>
                <xdr:row>18</xdr:row>
                <xdr:rowOff>19</xdr:rowOff>
              </xdr:to>
            </anchor>
          </commentPr>
        </mc:Choice>
        <mc:Fallback/>
      </mc:AlternateContent>
    </comment>
    <comment ref="C27" authorId="0">
      <text>
        <r>
          <rPr>
            <sz val="9"/>
            <color rgb="FF000000"/>
            <rFont val="Segoe UI"/>
            <family val="2"/>
            <charset val="238"/>
          </rPr>
          <t xml:space="preserve">uvádza sa celková výška vyplateného doplnkového dôchodkového sporenia, príspevku zo sociálneho fondu a pod. (t.j. zložky, ktoré navyšujú zdravotné poistenie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5</xdr:colOff>
                <xdr:row>30</xdr:row>
                <xdr:rowOff>0</xdr:rowOff>
              </xdr:from>
              <xdr:to>
                <xdr:col>4</xdr:col>
                <xdr:colOff>68</xdr:colOff>
                <xdr:row>3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39">
  <si>
    <t xml:space="preserve">Výpočet oprávnenej výšky mzdy zamestnanca</t>
  </si>
  <si>
    <t xml:space="preserve">Meno a priezvisko zamestnanca:</t>
  </si>
  <si>
    <t xml:space="preserve">Rozpočtová položka:</t>
  </si>
  <si>
    <t xml:space="preserve">Obdobie:</t>
  </si>
  <si>
    <t xml:space="preserve">Pracovný fond:</t>
  </si>
  <si>
    <t xml:space="preserve">Oprávnený počet hodín pre projekt:</t>
  </si>
  <si>
    <t xml:space="preserve">Pomer (odprac. čas a fond):</t>
  </si>
  <si>
    <t xml:space="preserve">Pomer (oprávnená mzda k hrubej mzde):</t>
  </si>
  <si>
    <t xml:space="preserve">Pomer (jednotková cena a max. JC)</t>
  </si>
  <si>
    <t xml:space="preserve">Maximálna jednotková cena z rozpočtu:</t>
  </si>
  <si>
    <t xml:space="preserve">Jednotková cena:</t>
  </si>
  <si>
    <t xml:space="preserve">Zložky hrubej mzdy
(z výplatnej pásky)</t>
  </si>
  <si>
    <t xml:space="preserve">Neoprávnené zložky mzdy</t>
  </si>
  <si>
    <t xml:space="preserve">Oprávnené zložky hrubej mzdy</t>
  </si>
  <si>
    <t xml:space="preserve">Oprávnená hrubá mzda</t>
  </si>
  <si>
    <t xml:space="preserve">Oprávnená mzda - prekročenie JC</t>
  </si>
  <si>
    <t xml:space="preserve">Sociálny fond</t>
  </si>
  <si>
    <t xml:space="preserve">PN - 642015</t>
  </si>
  <si>
    <t xml:space="preserve">610 spolu</t>
  </si>
  <si>
    <t xml:space="preserve">Odvody zamestnávateľa (z výplatnej pásky)</t>
  </si>
  <si>
    <t xml:space="preserve">Neoprávnené zložky odvodov
(DDS, SF)</t>
  </si>
  <si>
    <t xml:space="preserve">Oprávnená časť odvodov</t>
  </si>
  <si>
    <t xml:space="preserve">Oprávnené odvody</t>
  </si>
  <si>
    <t xml:space="preserve">Oprávnené odvody - prekročenie JC</t>
  </si>
  <si>
    <t xml:space="preserve">620 spolu</t>
  </si>
  <si>
    <t xml:space="preserve">Oprávnená mzda spolu</t>
  </si>
  <si>
    <t xml:space="preserve">*príloha má len pomocný charakter, za výpočet oprávnenej výšky mzdy je zodpovedný prijímateľ</t>
  </si>
  <si>
    <t xml:space="preserve">MRR</t>
  </si>
  <si>
    <t xml:space="preserve">RR</t>
  </si>
  <si>
    <t xml:space="preserve">Pomer podľa kategórie regiónu:</t>
  </si>
  <si>
    <t xml:space="preserve">Oprávnená HM - MRR</t>
  </si>
  <si>
    <t xml:space="preserve">Oprávnená HM - RR</t>
  </si>
  <si>
    <t xml:space="preserve">Oprávnená HM - spolu</t>
  </si>
  <si>
    <t xml:space="preserve">Oprávnená mzda - prekročenie JC - MRR</t>
  </si>
  <si>
    <t xml:space="preserve">Oprávnená mzda - prekročenie JC - RR</t>
  </si>
  <si>
    <t xml:space="preserve">Oprávnená mzda - prekročenie JC - spolu</t>
  </si>
  <si>
    <t xml:space="preserve">Oprávnené odvody - MRR</t>
  </si>
  <si>
    <t xml:space="preserve">Oprávnené odvody - RR</t>
  </si>
  <si>
    <t xml:space="preserve">Oprávnené odvody - spol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_-* #,##0.00\ [$€-1]_-;\-* #,##0.00\ [$€-1]_-;_-* \-??\ [$€-1]_-;_-@_-"/>
    <numFmt numFmtId="167" formatCode="_-* #,##0.00&quot; €&quot;_-;\-* #,##0.00&quot; €&quot;_-;_-* \-??&quot; €&quot;_-;_-@_-"/>
    <numFmt numFmtId="168" formatCode="0%"/>
    <numFmt numFmtId="169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color rgb="FF000000"/>
      <name val="Segoe U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medium"/>
      <right style="medium"/>
      <top style="thin"/>
      <bottom style="thin"/>
      <diagonal style="thin"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true" diagonalDown="false">
      <left style="medium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8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9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3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5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2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3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2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3" borderId="2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3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2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2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8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3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3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3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12920</xdr:colOff>
      <xdr:row>2</xdr:row>
      <xdr:rowOff>19080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0" y="0"/>
          <a:ext cx="24152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2080</xdr:colOff>
      <xdr:row>0</xdr:row>
      <xdr:rowOff>0</xdr:rowOff>
    </xdr:from>
    <xdr:to>
      <xdr:col>5</xdr:col>
      <xdr:colOff>725040</xdr:colOff>
      <xdr:row>2</xdr:row>
      <xdr:rowOff>190800</xdr:rowOff>
    </xdr:to>
    <xdr:pic>
      <xdr:nvPicPr>
        <xdr:cNvPr id="1" name="Obrázok 2" descr=""/>
        <xdr:cNvPicPr/>
      </xdr:nvPicPr>
      <xdr:blipFill>
        <a:blip r:embed="rId2"/>
        <a:stretch/>
      </xdr:blipFill>
      <xdr:spPr>
        <a:xfrm>
          <a:off x="3179880" y="0"/>
          <a:ext cx="24249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F41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5.41"/>
    <col collapsed="false" customWidth="true" hidden="false" outlineLevel="0" max="3" min="3" style="2" width="12.99"/>
    <col collapsed="false" customWidth="true" hidden="false" outlineLevel="0" max="4" min="4" style="0" width="16.28"/>
    <col collapsed="false" customWidth="true" hidden="false" outlineLevel="0" max="5" min="5" style="0" width="11.56"/>
    <col collapsed="false" customWidth="true" hidden="false" outlineLevel="0" max="6" min="6" style="0" width="11.85"/>
  </cols>
  <sheetData>
    <row r="4" customFormat="false" ht="18.75" hidden="false" customHeight="false" outlineLevel="0" collapsed="false">
      <c r="A4" s="3" t="s">
        <v>0</v>
      </c>
      <c r="B4" s="3"/>
      <c r="C4" s="3"/>
      <c r="D4" s="3"/>
      <c r="E4" s="3"/>
      <c r="F4" s="3"/>
    </row>
    <row r="5" customFormat="false" ht="15" hidden="false" customHeight="false" outlineLevel="0" collapsed="false">
      <c r="A5" s="2"/>
    </row>
    <row r="6" customFormat="false" ht="15" hidden="false" customHeight="false" outlineLevel="0" collapsed="false">
      <c r="A6" s="4" t="s">
        <v>1</v>
      </c>
      <c r="B6" s="4"/>
      <c r="C6" s="4"/>
      <c r="D6" s="5"/>
    </row>
    <row r="7" customFormat="false" ht="15" hidden="false" customHeight="false" outlineLevel="0" collapsed="false">
      <c r="A7" s="4" t="s">
        <v>2</v>
      </c>
      <c r="B7" s="4"/>
      <c r="C7" s="4"/>
      <c r="D7" s="5"/>
    </row>
    <row r="8" customFormat="false" ht="15" hidden="false" customHeight="false" outlineLevel="0" collapsed="false">
      <c r="A8" s="4" t="s">
        <v>3</v>
      </c>
      <c r="B8" s="4"/>
      <c r="C8" s="4"/>
      <c r="D8" s="5"/>
    </row>
    <row r="9" customFormat="false" ht="15" hidden="false" customHeight="false" outlineLevel="0" collapsed="false">
      <c r="A9" s="4" t="s">
        <v>4</v>
      </c>
      <c r="B9" s="4"/>
      <c r="C9" s="4"/>
      <c r="D9" s="5"/>
    </row>
    <row r="10" customFormat="false" ht="15" hidden="false" customHeight="false" outlineLevel="0" collapsed="false">
      <c r="A10" s="4" t="s">
        <v>5</v>
      </c>
      <c r="B10" s="4"/>
      <c r="C10" s="4"/>
      <c r="D10" s="5"/>
    </row>
    <row r="11" customFormat="false" ht="15" hidden="true" customHeight="false" outlineLevel="0" collapsed="false">
      <c r="A11" s="4" t="s">
        <v>6</v>
      </c>
      <c r="B11" s="4"/>
      <c r="C11" s="4"/>
      <c r="D11" s="6" t="e">
        <f aca="false">D10/D9</f>
        <v>#DIV/0!</v>
      </c>
    </row>
    <row r="12" customFormat="false" ht="15" hidden="true" customHeight="false" outlineLevel="0" collapsed="false">
      <c r="A12" s="4" t="s">
        <v>7</v>
      </c>
      <c r="B12" s="4"/>
      <c r="C12" s="4"/>
      <c r="D12" s="6" t="e">
        <f aca="false">D27/B27</f>
        <v>#DIV/0!</v>
      </c>
    </row>
    <row r="13" customFormat="false" ht="15" hidden="true" customHeight="false" outlineLevel="0" collapsed="false">
      <c r="A13" s="7" t="s">
        <v>8</v>
      </c>
      <c r="B13" s="7"/>
      <c r="C13" s="7"/>
      <c r="D13" s="6" t="e">
        <f aca="false">D14/D15</f>
        <v>#DIV/0!</v>
      </c>
    </row>
    <row r="14" customFormat="false" ht="15" hidden="false" customHeight="false" outlineLevel="0" collapsed="false">
      <c r="A14" s="4" t="s">
        <v>9</v>
      </c>
      <c r="B14" s="4"/>
      <c r="C14" s="4"/>
      <c r="D14" s="5"/>
    </row>
    <row r="15" customFormat="false" ht="15" hidden="false" customHeight="false" outlineLevel="0" collapsed="false">
      <c r="A15" s="4" t="s">
        <v>10</v>
      </c>
      <c r="B15" s="4"/>
      <c r="C15" s="4"/>
      <c r="D15" s="8" t="e">
        <f aca="false">E39/D10</f>
        <v>#DIV/0!</v>
      </c>
    </row>
    <row r="16" customFormat="false" ht="15.75" hidden="false" customHeight="false" outlineLevel="0" collapsed="false"/>
    <row r="17" customFormat="false" ht="60" hidden="false" customHeight="true" outlineLevel="0" collapsed="false">
      <c r="A17" s="9"/>
      <c r="B17" s="10" t="s">
        <v>11</v>
      </c>
      <c r="C17" s="11" t="s">
        <v>12</v>
      </c>
      <c r="D17" s="12" t="s">
        <v>13</v>
      </c>
      <c r="E17" s="13" t="s">
        <v>14</v>
      </c>
      <c r="F17" s="14" t="s">
        <v>15</v>
      </c>
    </row>
    <row r="18" customFormat="false" ht="15" hidden="false" customHeight="false" outlineLevel="0" collapsed="false">
      <c r="A18" s="15" t="n">
        <v>611</v>
      </c>
      <c r="B18" s="16"/>
      <c r="C18" s="17"/>
      <c r="D18" s="18" t="n">
        <f aca="false">B18-C18</f>
        <v>0</v>
      </c>
      <c r="E18" s="19" t="e">
        <f aca="false">ROUND(D18*$D$11,2)</f>
        <v>#DIV/0!</v>
      </c>
      <c r="F18" s="20" t="e">
        <f aca="false">ROUND(E18*$D$13,2)</f>
        <v>#DIV/0!</v>
      </c>
    </row>
    <row r="19" customFormat="false" ht="15" hidden="false" customHeight="false" outlineLevel="0" collapsed="false">
      <c r="A19" s="21" t="n">
        <v>612001</v>
      </c>
      <c r="B19" s="22"/>
      <c r="C19" s="23"/>
      <c r="D19" s="24" t="n">
        <f aca="false">B19-C19</f>
        <v>0</v>
      </c>
      <c r="E19" s="25" t="e">
        <f aca="false">ROUND(D19*$D$11,2)</f>
        <v>#DIV/0!</v>
      </c>
      <c r="F19" s="26" t="e">
        <f aca="false">ROUND(E19*$D$13,2)</f>
        <v>#DIV/0!</v>
      </c>
    </row>
    <row r="20" customFormat="false" ht="15" hidden="false" customHeight="false" outlineLevel="0" collapsed="false">
      <c r="A20" s="21" t="n">
        <v>612002</v>
      </c>
      <c r="B20" s="22"/>
      <c r="C20" s="23"/>
      <c r="D20" s="24" t="n">
        <f aca="false">B20-C20</f>
        <v>0</v>
      </c>
      <c r="E20" s="25" t="e">
        <f aca="false">ROUND(D20*$D$11,2)</f>
        <v>#DIV/0!</v>
      </c>
      <c r="F20" s="26" t="e">
        <f aca="false">ROUND(E20*$D$13,2)</f>
        <v>#DIV/0!</v>
      </c>
    </row>
    <row r="21" customFormat="false" ht="15" hidden="false" customHeight="false" outlineLevel="0" collapsed="false">
      <c r="A21" s="21" t="n">
        <v>613</v>
      </c>
      <c r="B21" s="22"/>
      <c r="C21" s="23"/>
      <c r="D21" s="24" t="n">
        <f aca="false">B21-C21</f>
        <v>0</v>
      </c>
      <c r="E21" s="25" t="e">
        <f aca="false">ROUND(D21*$D$11,2)</f>
        <v>#DIV/0!</v>
      </c>
      <c r="F21" s="26" t="e">
        <f aca="false">ROUND(E21*$D$13,2)</f>
        <v>#DIV/0!</v>
      </c>
    </row>
    <row r="22" customFormat="false" ht="15" hidden="false" customHeight="false" outlineLevel="0" collapsed="false">
      <c r="A22" s="21" t="n">
        <v>614</v>
      </c>
      <c r="B22" s="22"/>
      <c r="C22" s="23"/>
      <c r="D22" s="24" t="n">
        <f aca="false">B22-C22</f>
        <v>0</v>
      </c>
      <c r="E22" s="25" t="e">
        <f aca="false">ROUND(D22*$D$11,2)</f>
        <v>#DIV/0!</v>
      </c>
      <c r="F22" s="26" t="e">
        <f aca="false">ROUND(E22*$D$13,2)</f>
        <v>#DIV/0!</v>
      </c>
    </row>
    <row r="23" customFormat="false" ht="15" hidden="false" customHeight="false" outlineLevel="0" collapsed="false">
      <c r="A23" s="21" t="n">
        <v>615</v>
      </c>
      <c r="B23" s="22"/>
      <c r="C23" s="23"/>
      <c r="D23" s="24" t="n">
        <f aca="false">B23-C23</f>
        <v>0</v>
      </c>
      <c r="E23" s="25" t="e">
        <f aca="false">ROUND(D23*$D$11,2)</f>
        <v>#DIV/0!</v>
      </c>
      <c r="F23" s="26" t="e">
        <f aca="false">ROUND(E23*$D$13,2)</f>
        <v>#DIV/0!</v>
      </c>
    </row>
    <row r="24" customFormat="false" ht="15" hidden="false" customHeight="false" outlineLevel="0" collapsed="false">
      <c r="A24" s="21" t="n">
        <v>616</v>
      </c>
      <c r="B24" s="22"/>
      <c r="C24" s="23"/>
      <c r="D24" s="24" t="n">
        <f aca="false">B24-C24</f>
        <v>0</v>
      </c>
      <c r="E24" s="25" t="e">
        <f aca="false">ROUND(D24*$D$11,2)</f>
        <v>#DIV/0!</v>
      </c>
      <c r="F24" s="26" t="e">
        <f aca="false">ROUND(E24*$D$13,2)</f>
        <v>#DIV/0!</v>
      </c>
    </row>
    <row r="25" customFormat="false" ht="15" hidden="false" customHeight="false" outlineLevel="0" collapsed="false">
      <c r="A25" s="21" t="s">
        <v>16</v>
      </c>
      <c r="B25" s="22"/>
      <c r="C25" s="23"/>
      <c r="D25" s="24" t="n">
        <f aca="false">B25-C25</f>
        <v>0</v>
      </c>
      <c r="E25" s="27"/>
      <c r="F25" s="27"/>
    </row>
    <row r="26" customFormat="false" ht="15" hidden="false" customHeight="false" outlineLevel="0" collapsed="false">
      <c r="A26" s="28" t="s">
        <v>17</v>
      </c>
      <c r="B26" s="29"/>
      <c r="C26" s="30"/>
      <c r="D26" s="31" t="n">
        <f aca="false">B26-C26</f>
        <v>0</v>
      </c>
      <c r="E26" s="32" t="e">
        <f aca="false">ROUND(D26*$D$11,2)</f>
        <v>#DIV/0!</v>
      </c>
      <c r="F26" s="33" t="e">
        <f aca="false">ROUND(D26*$D$13,2)</f>
        <v>#DIV/0!</v>
      </c>
    </row>
    <row r="27" customFormat="false" ht="15.75" hidden="false" customHeight="false" outlineLevel="0" collapsed="false">
      <c r="A27" s="34" t="s">
        <v>18</v>
      </c>
      <c r="B27" s="35" t="n">
        <f aca="false">SUM(B18:B25)</f>
        <v>0</v>
      </c>
      <c r="C27" s="36" t="n">
        <f aca="false">SUM(C18:C25)</f>
        <v>0</v>
      </c>
      <c r="D27" s="37" t="n">
        <f aca="false">SUM(D18:D25)</f>
        <v>0</v>
      </c>
      <c r="E27" s="38" t="e">
        <f aca="false">SUM(E18:E24)+E26</f>
        <v>#DIV/0!</v>
      </c>
      <c r="F27" s="39" t="e">
        <f aca="false">SUM(F18:F24)+F26</f>
        <v>#DIV/0!</v>
      </c>
    </row>
    <row r="28" customFormat="false" ht="60.75" hidden="false" customHeight="false" outlineLevel="0" collapsed="false">
      <c r="A28" s="40"/>
      <c r="B28" s="10" t="s">
        <v>19</v>
      </c>
      <c r="C28" s="11" t="s">
        <v>20</v>
      </c>
      <c r="D28" s="12" t="s">
        <v>21</v>
      </c>
      <c r="E28" s="13" t="s">
        <v>22</v>
      </c>
      <c r="F28" s="14" t="s">
        <v>23</v>
      </c>
    </row>
    <row r="29" customFormat="false" ht="15" hidden="false" customHeight="false" outlineLevel="0" collapsed="false">
      <c r="A29" s="15" t="n">
        <v>621</v>
      </c>
      <c r="B29" s="41"/>
      <c r="C29" s="42"/>
      <c r="D29" s="18" t="n">
        <f aca="false">B29-ROUNDDOWN(0.1*C29,2)</f>
        <v>0</v>
      </c>
      <c r="E29" s="43" t="e">
        <f aca="false">ROUND(D29*$D$11*$D$12,2)</f>
        <v>#DIV/0!</v>
      </c>
      <c r="F29" s="20" t="e">
        <f aca="false">ROUND(E29*$D$13,2)</f>
        <v>#DIV/0!</v>
      </c>
    </row>
    <row r="30" customFormat="false" ht="15" hidden="false" customHeight="false" outlineLevel="0" collapsed="false">
      <c r="A30" s="21" t="n">
        <v>623</v>
      </c>
      <c r="B30" s="22"/>
      <c r="C30" s="44"/>
      <c r="D30" s="24" t="n">
        <f aca="false">B30-ROUNDDOWN(0.1*C30,2)</f>
        <v>0</v>
      </c>
      <c r="E30" s="45" t="e">
        <f aca="false">ROUND(D30*$D$11*$D$12,2)</f>
        <v>#DIV/0!</v>
      </c>
      <c r="F30" s="26" t="e">
        <f aca="false">ROUND(E30*$D$13,2)</f>
        <v>#DIV/0!</v>
      </c>
    </row>
    <row r="31" customFormat="false" ht="15" hidden="false" customHeight="false" outlineLevel="0" collapsed="false">
      <c r="A31" s="21" t="n">
        <v>625001</v>
      </c>
      <c r="B31" s="22"/>
      <c r="C31" s="46"/>
      <c r="D31" s="24" t="n">
        <f aca="false">B31-ROUNDDOWN(0.1*C31,2)</f>
        <v>0</v>
      </c>
      <c r="E31" s="45" t="e">
        <f aca="false">ROUND(D31*$D$11*$D$12,2)</f>
        <v>#DIV/0!</v>
      </c>
      <c r="F31" s="26" t="e">
        <f aca="false">ROUND(E31*$D$13,2)</f>
        <v>#DIV/0!</v>
      </c>
    </row>
    <row r="32" customFormat="false" ht="15" hidden="false" customHeight="false" outlineLevel="0" collapsed="false">
      <c r="A32" s="21" t="n">
        <v>625002</v>
      </c>
      <c r="B32" s="22"/>
      <c r="C32" s="46"/>
      <c r="D32" s="24" t="n">
        <f aca="false">B32-ROUNDDOWN(0.1*C32,2)</f>
        <v>0</v>
      </c>
      <c r="E32" s="45" t="e">
        <f aca="false">ROUND(D32*$D$11*$D$12,2)</f>
        <v>#DIV/0!</v>
      </c>
      <c r="F32" s="26" t="e">
        <f aca="false">ROUND(E32*$D$13,2)</f>
        <v>#DIV/0!</v>
      </c>
    </row>
    <row r="33" customFormat="false" ht="15" hidden="false" customHeight="false" outlineLevel="0" collapsed="false">
      <c r="A33" s="21" t="n">
        <v>625003</v>
      </c>
      <c r="B33" s="22"/>
      <c r="C33" s="46"/>
      <c r="D33" s="24" t="n">
        <f aca="false">B33-ROUNDDOWN(0.1*C33,2)</f>
        <v>0</v>
      </c>
      <c r="E33" s="45" t="e">
        <f aca="false">ROUND(D33*$D$11*$D$12,2)</f>
        <v>#DIV/0!</v>
      </c>
      <c r="F33" s="26" t="e">
        <f aca="false">ROUND(E33*$D$13,2)</f>
        <v>#DIV/0!</v>
      </c>
    </row>
    <row r="34" customFormat="false" ht="15" hidden="false" customHeight="false" outlineLevel="0" collapsed="false">
      <c r="A34" s="21" t="n">
        <v>625004</v>
      </c>
      <c r="B34" s="22"/>
      <c r="C34" s="46"/>
      <c r="D34" s="24" t="n">
        <f aca="false">B34-ROUNDDOWN(0.1*C34,2)</f>
        <v>0</v>
      </c>
      <c r="E34" s="45" t="e">
        <f aca="false">ROUND(D34*$D$11*$D$12,2)</f>
        <v>#DIV/0!</v>
      </c>
      <c r="F34" s="26" t="e">
        <f aca="false">ROUND(E34*$D$13,2)</f>
        <v>#DIV/0!</v>
      </c>
    </row>
    <row r="35" customFormat="false" ht="15" hidden="false" customHeight="false" outlineLevel="0" collapsed="false">
      <c r="A35" s="21" t="n">
        <v>625005</v>
      </c>
      <c r="B35" s="22"/>
      <c r="C35" s="46"/>
      <c r="D35" s="24" t="n">
        <f aca="false">B35-ROUNDDOWN(0.1*C35,2)</f>
        <v>0</v>
      </c>
      <c r="E35" s="45" t="e">
        <f aca="false">ROUND(D35*$D$11*$D$12,2)</f>
        <v>#DIV/0!</v>
      </c>
      <c r="F35" s="26" t="e">
        <f aca="false">ROUND(E35*$D$13,2)</f>
        <v>#DIV/0!</v>
      </c>
    </row>
    <row r="36" customFormat="false" ht="15" hidden="false" customHeight="false" outlineLevel="0" collapsed="false">
      <c r="A36" s="21" t="n">
        <v>625006</v>
      </c>
      <c r="B36" s="22"/>
      <c r="C36" s="46"/>
      <c r="D36" s="24" t="n">
        <f aca="false">B36-ROUNDDOWN(0.1*C36,2)</f>
        <v>0</v>
      </c>
      <c r="E36" s="45" t="e">
        <f aca="false">ROUND(D36*$D$11*$D$12,2)</f>
        <v>#DIV/0!</v>
      </c>
      <c r="F36" s="26" t="e">
        <f aca="false">ROUND(E36*$D$13,2)</f>
        <v>#DIV/0!</v>
      </c>
    </row>
    <row r="37" customFormat="false" ht="15" hidden="false" customHeight="false" outlineLevel="0" collapsed="false">
      <c r="A37" s="21" t="n">
        <v>625007</v>
      </c>
      <c r="B37" s="22"/>
      <c r="C37" s="46"/>
      <c r="D37" s="24" t="n">
        <f aca="false">B37-ROUNDDOWN(0.1*C37,2)</f>
        <v>0</v>
      </c>
      <c r="E37" s="45" t="e">
        <f aca="false">ROUND(D37*$D$11*$D$12,2)</f>
        <v>#DIV/0!</v>
      </c>
      <c r="F37" s="26" t="e">
        <f aca="false">ROUND(E37*$D$13,2)</f>
        <v>#DIV/0!</v>
      </c>
    </row>
    <row r="38" customFormat="false" ht="15.75" hidden="false" customHeight="false" outlineLevel="0" collapsed="false">
      <c r="A38" s="47" t="s">
        <v>24</v>
      </c>
      <c r="B38" s="48" t="n">
        <f aca="false">SUM(B29:B37)</f>
        <v>0</v>
      </c>
      <c r="C38" s="49" t="n">
        <f aca="false">SUM(C29:C37)</f>
        <v>0</v>
      </c>
      <c r="D38" s="50" t="n">
        <f aca="false">SUM(D29:D37)</f>
        <v>0</v>
      </c>
      <c r="E38" s="51" t="e">
        <f aca="false">SUM(E29:E37)</f>
        <v>#DIV/0!</v>
      </c>
      <c r="F38" s="52" t="e">
        <f aca="false">SUM(F29:F37)</f>
        <v>#DIV/0!</v>
      </c>
    </row>
    <row r="39" customFormat="false" ht="15.75" hidden="false" customHeight="false" outlineLevel="0" collapsed="false">
      <c r="A39" s="53" t="s">
        <v>25</v>
      </c>
      <c r="B39" s="53"/>
      <c r="C39" s="53"/>
      <c r="D39" s="53"/>
      <c r="E39" s="54" t="e">
        <f aca="false">E27+E38</f>
        <v>#DIV/0!</v>
      </c>
      <c r="F39" s="55" t="e">
        <f aca="false">F27+F38</f>
        <v>#DIV/0!</v>
      </c>
    </row>
    <row r="41" customFormat="false" ht="15" hidden="false" customHeight="false" outlineLevel="0" collapsed="false">
      <c r="A41" s="56" t="s">
        <v>26</v>
      </c>
    </row>
  </sheetData>
  <mergeCells count="13">
    <mergeCell ref="A4:F4"/>
    <mergeCell ref="A6:C6"/>
    <mergeCell ref="A7:C7"/>
    <mergeCell ref="A8:C8"/>
    <mergeCell ref="A9:C9"/>
    <mergeCell ref="A10:C10"/>
    <mergeCell ref="A11:C11"/>
    <mergeCell ref="A12:C12"/>
    <mergeCell ref="A14:C14"/>
    <mergeCell ref="A15:C15"/>
    <mergeCell ref="E25:F25"/>
    <mergeCell ref="C31:C37"/>
    <mergeCell ref="A39:D39"/>
  </mergeCells>
  <conditionalFormatting sqref="D25">
    <cfRule type="cellIs" priority="2" operator="greaterThan" aboveAverage="0" equalAverage="0" bottom="0" percent="0" rank="0" text="" dxfId="0">
      <formula>0</formula>
    </cfRule>
  </conditionalFormatting>
  <conditionalFormatting sqref="D15">
    <cfRule type="cellIs" priority="3" operator="greaterThan" aboveAverage="0" equalAverage="0" bottom="0" percent="0" rank="0" text="" dxfId="1">
      <formula>$D$14</formula>
    </cfRule>
  </conditionalFormatting>
  <conditionalFormatting sqref="F18:F24 F26:F27 F29:F39">
    <cfRule type="expression" priority="4" aboveAverage="0" equalAverage="0" bottom="0" percent="0" rank="0" text="" dxfId="2">
      <formula>$D$15&gt;$D$14</formula>
    </cfRule>
  </conditionalFormatting>
  <conditionalFormatting sqref="E18:E24 E26:E27 E29:E39">
    <cfRule type="expression" priority="5" aboveAverage="0" equalAverage="0" bottom="0" percent="0" rank="0" text="" dxfId="3">
      <formula>$D$15&lt;=$D$14</formula>
    </cfRule>
  </conditionalFormatting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Arial,Regular"&amp;10Príloha č. 38</oddHeader>
    <oddFooter>&amp;C&amp;P z &amp;N
&amp;"Arial,Regular"&amp;10Platnosť: 11.11.2015, účinnosť: 16.11.2015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5.41"/>
    <col collapsed="false" customWidth="true" hidden="false" outlineLevel="0" max="3" min="3" style="2" width="12.99"/>
    <col collapsed="false" customWidth="true" hidden="false" outlineLevel="0" max="4" min="4" style="0" width="13.7"/>
    <col collapsed="false" customWidth="true" hidden="false" outlineLevel="0" max="7" min="5" style="0" width="11.56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13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4" t="s">
        <v>1</v>
      </c>
      <c r="B3" s="4"/>
      <c r="C3" s="4"/>
      <c r="D3" s="5"/>
    </row>
    <row r="4" customFormat="false" ht="15" hidden="false" customHeight="false" outlineLevel="0" collapsed="false">
      <c r="A4" s="4" t="s">
        <v>3</v>
      </c>
      <c r="B4" s="4"/>
      <c r="C4" s="4"/>
      <c r="D4" s="5"/>
    </row>
    <row r="5" customFormat="false" ht="15" hidden="false" customHeight="false" outlineLevel="0" collapsed="false">
      <c r="A5" s="4" t="s">
        <v>4</v>
      </c>
      <c r="B5" s="4"/>
      <c r="C5" s="4"/>
      <c r="D5" s="5"/>
    </row>
    <row r="6" customFormat="false" ht="15" hidden="false" customHeight="false" outlineLevel="0" collapsed="false">
      <c r="A6" s="57"/>
      <c r="B6" s="57"/>
      <c r="C6" s="57"/>
      <c r="D6" s="58" t="s">
        <v>27</v>
      </c>
      <c r="E6" s="59" t="s">
        <v>28</v>
      </c>
    </row>
    <row r="7" customFormat="false" ht="15" hidden="false" customHeight="false" outlineLevel="0" collapsed="false">
      <c r="A7" s="60" t="s">
        <v>29</v>
      </c>
      <c r="B7" s="60"/>
      <c r="C7" s="60"/>
      <c r="D7" s="61"/>
      <c r="E7" s="61" t="n">
        <f aca="false">1-D7</f>
        <v>1</v>
      </c>
    </row>
    <row r="8" customFormat="false" ht="15" hidden="false" customHeight="false" outlineLevel="0" collapsed="false">
      <c r="A8" s="60" t="s">
        <v>2</v>
      </c>
      <c r="B8" s="60"/>
      <c r="C8" s="60"/>
      <c r="D8" s="62"/>
      <c r="E8" s="63"/>
    </row>
    <row r="9" customFormat="false" ht="15" hidden="false" customHeight="false" outlineLevel="0" collapsed="false">
      <c r="A9" s="60" t="s">
        <v>5</v>
      </c>
      <c r="B9" s="60"/>
      <c r="C9" s="60"/>
      <c r="D9" s="64"/>
      <c r="E9" s="64"/>
    </row>
    <row r="10" customFormat="false" ht="15" hidden="true" customHeight="false" outlineLevel="0" collapsed="false">
      <c r="A10" s="60" t="s">
        <v>6</v>
      </c>
      <c r="B10" s="60"/>
      <c r="C10" s="60"/>
      <c r="D10" s="65" t="e">
        <f aca="false">D9/$D$5</f>
        <v>#DIV/0!</v>
      </c>
      <c r="E10" s="65" t="e">
        <f aca="false">E9/$D$5</f>
        <v>#DIV/0!</v>
      </c>
    </row>
    <row r="11" customFormat="false" ht="15" hidden="true" customHeight="false" outlineLevel="0" collapsed="false">
      <c r="A11" s="60" t="s">
        <v>7</v>
      </c>
      <c r="B11" s="60"/>
      <c r="C11" s="60"/>
      <c r="D11" s="65" t="e">
        <f aca="false">$D$26/$B$26</f>
        <v>#DIV/0!</v>
      </c>
      <c r="E11" s="65" t="e">
        <f aca="false">$D$26/$B$26</f>
        <v>#DIV/0!</v>
      </c>
    </row>
    <row r="12" customFormat="false" ht="15" hidden="true" customHeight="false" outlineLevel="0" collapsed="false">
      <c r="A12" s="60" t="s">
        <v>8</v>
      </c>
      <c r="B12" s="60"/>
      <c r="C12" s="60"/>
      <c r="D12" s="65" t="e">
        <f aca="false">D13/D14</f>
        <v>#DIV/0!</v>
      </c>
      <c r="E12" s="65" t="e">
        <f aca="false">E13/E14</f>
        <v>#DIV/0!</v>
      </c>
    </row>
    <row r="13" customFormat="false" ht="15" hidden="false" customHeight="false" outlineLevel="0" collapsed="false">
      <c r="A13" s="60" t="s">
        <v>9</v>
      </c>
      <c r="B13" s="60"/>
      <c r="C13" s="60"/>
      <c r="D13" s="66"/>
      <c r="E13" s="66"/>
    </row>
    <row r="14" customFormat="false" ht="15" hidden="false" customHeight="false" outlineLevel="0" collapsed="false">
      <c r="A14" s="60" t="s">
        <v>10</v>
      </c>
      <c r="B14" s="60"/>
      <c r="C14" s="60"/>
      <c r="D14" s="67" t="e">
        <f aca="false">E38/D9</f>
        <v>#DIV/0!</v>
      </c>
      <c r="E14" s="67" t="e">
        <f aca="false">F38/E9</f>
        <v>#DIV/0!</v>
      </c>
    </row>
    <row r="15" customFormat="false" ht="15.75" hidden="false" customHeight="false" outlineLevel="0" collapsed="false"/>
    <row r="16" customFormat="false" ht="60" hidden="false" customHeight="true" outlineLevel="0" collapsed="false">
      <c r="A16" s="9"/>
      <c r="B16" s="10" t="s">
        <v>11</v>
      </c>
      <c r="C16" s="11" t="s">
        <v>12</v>
      </c>
      <c r="D16" s="12" t="s">
        <v>13</v>
      </c>
      <c r="E16" s="13" t="s">
        <v>30</v>
      </c>
      <c r="F16" s="68" t="s">
        <v>31</v>
      </c>
      <c r="G16" s="69" t="s">
        <v>32</v>
      </c>
      <c r="H16" s="13" t="s">
        <v>33</v>
      </c>
      <c r="I16" s="68" t="s">
        <v>34</v>
      </c>
      <c r="J16" s="70" t="s">
        <v>35</v>
      </c>
    </row>
    <row r="17" customFormat="false" ht="15" hidden="false" customHeight="false" outlineLevel="0" collapsed="false">
      <c r="A17" s="15" t="n">
        <v>611</v>
      </c>
      <c r="B17" s="16"/>
      <c r="C17" s="17"/>
      <c r="D17" s="18" t="n">
        <f aca="false">B17-C17</f>
        <v>0</v>
      </c>
      <c r="E17" s="19" t="e">
        <f aca="false">ROUND(D17*$D$10,2)</f>
        <v>#DIV/0!</v>
      </c>
      <c r="F17" s="71" t="e">
        <f aca="false">ROUND(D17*$E$10,2)</f>
        <v>#DIV/0!</v>
      </c>
      <c r="G17" s="72" t="e">
        <f aca="false">E17+F17</f>
        <v>#DIV/0!</v>
      </c>
      <c r="H17" s="73" t="e">
        <f aca="false">ROUND(E17*$D$12,2)</f>
        <v>#DIV/0!</v>
      </c>
      <c r="I17" s="74" t="e">
        <f aca="false">ROUND(F17*$D$12,2)</f>
        <v>#DIV/0!</v>
      </c>
      <c r="J17" s="75" t="e">
        <f aca="false">H17+I17</f>
        <v>#DIV/0!</v>
      </c>
    </row>
    <row r="18" customFormat="false" ht="15" hidden="false" customHeight="false" outlineLevel="0" collapsed="false">
      <c r="A18" s="21" t="n">
        <v>612001</v>
      </c>
      <c r="B18" s="22"/>
      <c r="C18" s="23"/>
      <c r="D18" s="24" t="n">
        <f aca="false">B18-C18</f>
        <v>0</v>
      </c>
      <c r="E18" s="25" t="e">
        <f aca="false">ROUND(D18*$D$10,2)</f>
        <v>#DIV/0!</v>
      </c>
      <c r="F18" s="71" t="e">
        <f aca="false">ROUND(D18*$E$10,2)</f>
        <v>#DIV/0!</v>
      </c>
      <c r="G18" s="72" t="e">
        <f aca="false">E18+F18</f>
        <v>#DIV/0!</v>
      </c>
      <c r="H18" s="76" t="e">
        <f aca="false">ROUND(E18*$D$12,2)</f>
        <v>#DIV/0!</v>
      </c>
      <c r="I18" s="77" t="e">
        <f aca="false">ROUND(F18*$D$12,2)</f>
        <v>#DIV/0!</v>
      </c>
      <c r="J18" s="75" t="e">
        <f aca="false">H18+I18</f>
        <v>#DIV/0!</v>
      </c>
    </row>
    <row r="19" customFormat="false" ht="15" hidden="false" customHeight="false" outlineLevel="0" collapsed="false">
      <c r="A19" s="21" t="n">
        <v>612002</v>
      </c>
      <c r="B19" s="22"/>
      <c r="C19" s="23"/>
      <c r="D19" s="24" t="n">
        <f aca="false">B19-C19</f>
        <v>0</v>
      </c>
      <c r="E19" s="25" t="e">
        <f aca="false">ROUND(D19*$D$10,2)</f>
        <v>#DIV/0!</v>
      </c>
      <c r="F19" s="71" t="e">
        <f aca="false">ROUND(D19*$E$10,2)</f>
        <v>#DIV/0!</v>
      </c>
      <c r="G19" s="72" t="e">
        <f aca="false">E19+F19</f>
        <v>#DIV/0!</v>
      </c>
      <c r="H19" s="76" t="e">
        <f aca="false">ROUND(E19*$D$12,2)</f>
        <v>#DIV/0!</v>
      </c>
      <c r="I19" s="77" t="e">
        <f aca="false">ROUND(F19*$D$12,2)</f>
        <v>#DIV/0!</v>
      </c>
      <c r="J19" s="75" t="e">
        <f aca="false">H19+I19</f>
        <v>#DIV/0!</v>
      </c>
    </row>
    <row r="20" customFormat="false" ht="15" hidden="false" customHeight="false" outlineLevel="0" collapsed="false">
      <c r="A20" s="21" t="n">
        <v>613</v>
      </c>
      <c r="B20" s="22"/>
      <c r="C20" s="23"/>
      <c r="D20" s="24" t="n">
        <f aca="false">B20-C20</f>
        <v>0</v>
      </c>
      <c r="E20" s="25" t="e">
        <f aca="false">ROUND(D20*$D$10,2)</f>
        <v>#DIV/0!</v>
      </c>
      <c r="F20" s="71" t="e">
        <f aca="false">ROUND(D20*$E$10,2)</f>
        <v>#DIV/0!</v>
      </c>
      <c r="G20" s="72" t="e">
        <f aca="false">E20+F20</f>
        <v>#DIV/0!</v>
      </c>
      <c r="H20" s="76" t="e">
        <f aca="false">ROUND(E20*$D$12,2)</f>
        <v>#DIV/0!</v>
      </c>
      <c r="I20" s="77" t="e">
        <f aca="false">ROUND(F20*$D$12,2)</f>
        <v>#DIV/0!</v>
      </c>
      <c r="J20" s="75" t="e">
        <f aca="false">H20+I20</f>
        <v>#DIV/0!</v>
      </c>
    </row>
    <row r="21" customFormat="false" ht="15" hidden="false" customHeight="false" outlineLevel="0" collapsed="false">
      <c r="A21" s="21" t="n">
        <v>614</v>
      </c>
      <c r="B21" s="22"/>
      <c r="C21" s="23"/>
      <c r="D21" s="24" t="n">
        <f aca="false">B21-C21</f>
        <v>0</v>
      </c>
      <c r="E21" s="25" t="e">
        <f aca="false">ROUND(D21*$D$10,2)</f>
        <v>#DIV/0!</v>
      </c>
      <c r="F21" s="71" t="e">
        <f aca="false">ROUND(D21*$E$10,2)</f>
        <v>#DIV/0!</v>
      </c>
      <c r="G21" s="72" t="e">
        <f aca="false">E21+F21</f>
        <v>#DIV/0!</v>
      </c>
      <c r="H21" s="76" t="e">
        <f aca="false">ROUND(E21*$D$12,2)</f>
        <v>#DIV/0!</v>
      </c>
      <c r="I21" s="77" t="e">
        <f aca="false">ROUND(F21*$D$12,2)</f>
        <v>#DIV/0!</v>
      </c>
      <c r="J21" s="75" t="e">
        <f aca="false">H21+I21</f>
        <v>#DIV/0!</v>
      </c>
    </row>
    <row r="22" customFormat="false" ht="15" hidden="false" customHeight="false" outlineLevel="0" collapsed="false">
      <c r="A22" s="21" t="n">
        <v>615</v>
      </c>
      <c r="B22" s="22"/>
      <c r="C22" s="23"/>
      <c r="D22" s="24" t="n">
        <f aca="false">B22-C22</f>
        <v>0</v>
      </c>
      <c r="E22" s="25" t="e">
        <f aca="false">ROUND(D22*$D$10,2)</f>
        <v>#DIV/0!</v>
      </c>
      <c r="F22" s="71" t="e">
        <f aca="false">ROUND(D22*$E$10,2)</f>
        <v>#DIV/0!</v>
      </c>
      <c r="G22" s="72" t="e">
        <f aca="false">E22+F22</f>
        <v>#DIV/0!</v>
      </c>
      <c r="H22" s="76" t="e">
        <f aca="false">ROUND(E22*$D$12,2)</f>
        <v>#DIV/0!</v>
      </c>
      <c r="I22" s="77" t="e">
        <f aca="false">ROUND(F22*$D$12,2)</f>
        <v>#DIV/0!</v>
      </c>
      <c r="J22" s="75" t="e">
        <f aca="false">H22+I22</f>
        <v>#DIV/0!</v>
      </c>
    </row>
    <row r="23" customFormat="false" ht="15" hidden="false" customHeight="false" outlineLevel="0" collapsed="false">
      <c r="A23" s="21" t="n">
        <v>616</v>
      </c>
      <c r="B23" s="22"/>
      <c r="C23" s="23"/>
      <c r="D23" s="24" t="n">
        <f aca="false">B23-C23</f>
        <v>0</v>
      </c>
      <c r="E23" s="25" t="e">
        <f aca="false">ROUND(D23*$D$10,2)</f>
        <v>#DIV/0!</v>
      </c>
      <c r="F23" s="71" t="e">
        <f aca="false">ROUND(D23*$E$10,2)</f>
        <v>#DIV/0!</v>
      </c>
      <c r="G23" s="72" t="e">
        <f aca="false">E23+F23</f>
        <v>#DIV/0!</v>
      </c>
      <c r="H23" s="76" t="e">
        <f aca="false">ROUND(E23*$D$12,2)</f>
        <v>#DIV/0!</v>
      </c>
      <c r="I23" s="77" t="e">
        <f aca="false">ROUND(F23*$D$12,2)</f>
        <v>#DIV/0!</v>
      </c>
      <c r="J23" s="75" t="e">
        <f aca="false">H23+I23</f>
        <v>#DIV/0!</v>
      </c>
    </row>
    <row r="24" customFormat="false" ht="15" hidden="false" customHeight="false" outlineLevel="0" collapsed="false">
      <c r="A24" s="21" t="s">
        <v>16</v>
      </c>
      <c r="B24" s="22"/>
      <c r="C24" s="23" t="n">
        <f aca="false">B24</f>
        <v>0</v>
      </c>
      <c r="D24" s="24" t="n">
        <f aca="false">B24-C24</f>
        <v>0</v>
      </c>
      <c r="E24" s="27"/>
      <c r="F24" s="27"/>
      <c r="G24" s="27"/>
      <c r="H24" s="78"/>
      <c r="I24" s="78"/>
      <c r="J24" s="78"/>
    </row>
    <row r="25" customFormat="false" ht="15" hidden="false" customHeight="false" outlineLevel="0" collapsed="false">
      <c r="A25" s="28" t="s">
        <v>17</v>
      </c>
      <c r="B25" s="29"/>
      <c r="C25" s="30"/>
      <c r="D25" s="31" t="n">
        <f aca="false">B25-C25</f>
        <v>0</v>
      </c>
      <c r="E25" s="32" t="e">
        <f aca="false">ROUND(D25*$D$10,2)</f>
        <v>#DIV/0!</v>
      </c>
      <c r="F25" s="79" t="e">
        <f aca="false">ROUND(D25*$E$10,2)</f>
        <v>#DIV/0!</v>
      </c>
      <c r="G25" s="80" t="e">
        <f aca="false">E25+F25</f>
        <v>#DIV/0!</v>
      </c>
      <c r="H25" s="81" t="e">
        <f aca="false">ROUND(E25*$D$12,2)</f>
        <v>#DIV/0!</v>
      </c>
      <c r="I25" s="82" t="e">
        <f aca="false">ROUND(F25*$D$12,2)</f>
        <v>#DIV/0!</v>
      </c>
      <c r="J25" s="75" t="e">
        <f aca="false">H25+I25</f>
        <v>#DIV/0!</v>
      </c>
    </row>
    <row r="26" customFormat="false" ht="15.75" hidden="false" customHeight="false" outlineLevel="0" collapsed="false">
      <c r="A26" s="34" t="s">
        <v>18</v>
      </c>
      <c r="B26" s="35" t="n">
        <f aca="false">SUM(B17:B24)</f>
        <v>0</v>
      </c>
      <c r="C26" s="36" t="n">
        <f aca="false">SUM(C17:C24)</f>
        <v>0</v>
      </c>
      <c r="D26" s="37" t="n">
        <f aca="false">SUM(D17:D24)</f>
        <v>0</v>
      </c>
      <c r="E26" s="83" t="e">
        <f aca="false">SUM(E17:E23)+E25</f>
        <v>#DIV/0!</v>
      </c>
      <c r="F26" s="84" t="e">
        <f aca="false">SUM(F17:F23)+F25</f>
        <v>#DIV/0!</v>
      </c>
      <c r="G26" s="85" t="e">
        <f aca="false">SUM(G17:G23)+G25</f>
        <v>#DIV/0!</v>
      </c>
      <c r="H26" s="86" t="e">
        <f aca="false">SUM(H17:H23)+H25</f>
        <v>#DIV/0!</v>
      </c>
      <c r="I26" s="87" t="e">
        <f aca="false">SUM(I17:I23)+I25</f>
        <v>#DIV/0!</v>
      </c>
      <c r="J26" s="88" t="e">
        <f aca="false">SUM(J17:J23)+J25</f>
        <v>#DIV/0!</v>
      </c>
    </row>
    <row r="27" customFormat="false" ht="60.75" hidden="false" customHeight="false" outlineLevel="0" collapsed="false">
      <c r="A27" s="40"/>
      <c r="B27" s="10" t="s">
        <v>19</v>
      </c>
      <c r="C27" s="11" t="s">
        <v>20</v>
      </c>
      <c r="D27" s="12" t="s">
        <v>21</v>
      </c>
      <c r="E27" s="13" t="s">
        <v>36</v>
      </c>
      <c r="F27" s="68" t="s">
        <v>37</v>
      </c>
      <c r="G27" s="69" t="s">
        <v>38</v>
      </c>
      <c r="H27" s="13" t="s">
        <v>23</v>
      </c>
      <c r="I27" s="68" t="s">
        <v>23</v>
      </c>
      <c r="J27" s="70" t="s">
        <v>23</v>
      </c>
    </row>
    <row r="28" customFormat="false" ht="15" hidden="false" customHeight="false" outlineLevel="0" collapsed="false">
      <c r="A28" s="15" t="n">
        <v>621</v>
      </c>
      <c r="B28" s="41"/>
      <c r="C28" s="42"/>
      <c r="D28" s="18" t="n">
        <f aca="false">B28-ROUNDDOWN(0.1*C28,2)</f>
        <v>0</v>
      </c>
      <c r="E28" s="43" t="e">
        <f aca="false">ROUND(D28*$D$10*$D$11,2)</f>
        <v>#DIV/0!</v>
      </c>
      <c r="F28" s="89" t="e">
        <f aca="false">ROUND(D28*$E$10*$E$11,2)</f>
        <v>#DIV/0!</v>
      </c>
      <c r="G28" s="90" t="e">
        <f aca="false">E28+F28</f>
        <v>#DIV/0!</v>
      </c>
      <c r="H28" s="73" t="e">
        <f aca="false">ROUND(E28*$D$12,2)</f>
        <v>#DIV/0!</v>
      </c>
      <c r="I28" s="74" t="e">
        <f aca="false">ROUND(F28*$D$12,2)</f>
        <v>#DIV/0!</v>
      </c>
      <c r="J28" s="75" t="e">
        <f aca="false">H28+I28</f>
        <v>#DIV/0!</v>
      </c>
    </row>
    <row r="29" customFormat="false" ht="15" hidden="false" customHeight="false" outlineLevel="0" collapsed="false">
      <c r="A29" s="21" t="n">
        <v>623</v>
      </c>
      <c r="B29" s="22"/>
      <c r="C29" s="44"/>
      <c r="D29" s="24" t="n">
        <f aca="false">B29-ROUNDDOWN(0.1*C29,2)</f>
        <v>0</v>
      </c>
      <c r="E29" s="45" t="e">
        <f aca="false">ROUND(D29*$D$10*$D$11,2)</f>
        <v>#DIV/0!</v>
      </c>
      <c r="F29" s="91" t="e">
        <f aca="false">ROUND(D29*$E$10*$E$11,2)</f>
        <v>#DIV/0!</v>
      </c>
      <c r="G29" s="90" t="e">
        <f aca="false">E29+F29</f>
        <v>#DIV/0!</v>
      </c>
      <c r="H29" s="76" t="e">
        <f aca="false">ROUND(E29*$D$12,2)</f>
        <v>#DIV/0!</v>
      </c>
      <c r="I29" s="77" t="e">
        <f aca="false">ROUND(F29*$D$12,2)</f>
        <v>#DIV/0!</v>
      </c>
      <c r="J29" s="75" t="e">
        <f aca="false">H29+I29</f>
        <v>#DIV/0!</v>
      </c>
    </row>
    <row r="30" customFormat="false" ht="15" hidden="false" customHeight="false" outlineLevel="0" collapsed="false">
      <c r="A30" s="21" t="n">
        <v>625001</v>
      </c>
      <c r="B30" s="22"/>
      <c r="C30" s="46"/>
      <c r="D30" s="24" t="n">
        <f aca="false">B30-ROUNDDOWN(0.1*C30,2)</f>
        <v>0</v>
      </c>
      <c r="E30" s="45" t="e">
        <f aca="false">ROUND(D30*$D$10*$D$11,2)</f>
        <v>#DIV/0!</v>
      </c>
      <c r="F30" s="91" t="e">
        <f aca="false">ROUND(D30*$E$10*$E$11,2)</f>
        <v>#DIV/0!</v>
      </c>
      <c r="G30" s="90" t="e">
        <f aca="false">E30+F30</f>
        <v>#DIV/0!</v>
      </c>
      <c r="H30" s="76" t="e">
        <f aca="false">ROUND(E30*$D$12,2)</f>
        <v>#DIV/0!</v>
      </c>
      <c r="I30" s="77" t="e">
        <f aca="false">ROUND(F30*$D$12,2)</f>
        <v>#DIV/0!</v>
      </c>
      <c r="J30" s="75" t="e">
        <f aca="false">H30+I30</f>
        <v>#DIV/0!</v>
      </c>
    </row>
    <row r="31" customFormat="false" ht="15" hidden="false" customHeight="false" outlineLevel="0" collapsed="false">
      <c r="A31" s="21" t="n">
        <v>625002</v>
      </c>
      <c r="B31" s="22"/>
      <c r="C31" s="46"/>
      <c r="D31" s="24" t="n">
        <f aca="false">B31-ROUNDDOWN(0.1*C31,2)</f>
        <v>0</v>
      </c>
      <c r="E31" s="45" t="e">
        <f aca="false">ROUND(D31*$D$10*$D$11,2)</f>
        <v>#DIV/0!</v>
      </c>
      <c r="F31" s="91" t="e">
        <f aca="false">ROUND(D31*$E$10*$E$11,2)</f>
        <v>#DIV/0!</v>
      </c>
      <c r="G31" s="90" t="e">
        <f aca="false">E31+F31</f>
        <v>#DIV/0!</v>
      </c>
      <c r="H31" s="76" t="e">
        <f aca="false">ROUND(E31*$D$12,2)</f>
        <v>#DIV/0!</v>
      </c>
      <c r="I31" s="77" t="e">
        <f aca="false">ROUND(F31*$D$12,2)</f>
        <v>#DIV/0!</v>
      </c>
      <c r="J31" s="75" t="e">
        <f aca="false">H31+I31</f>
        <v>#DIV/0!</v>
      </c>
    </row>
    <row r="32" customFormat="false" ht="15" hidden="false" customHeight="false" outlineLevel="0" collapsed="false">
      <c r="A32" s="21" t="n">
        <v>625003</v>
      </c>
      <c r="B32" s="22"/>
      <c r="C32" s="46"/>
      <c r="D32" s="24" t="n">
        <f aca="false">B32-ROUNDDOWN(0.1*C32,2)</f>
        <v>0</v>
      </c>
      <c r="E32" s="45" t="e">
        <f aca="false">ROUND(D32*$D$10*$D$11,2)</f>
        <v>#DIV/0!</v>
      </c>
      <c r="F32" s="91" t="e">
        <f aca="false">ROUND(D32*$E$10*$E$11,2)</f>
        <v>#DIV/0!</v>
      </c>
      <c r="G32" s="90" t="e">
        <f aca="false">E32+F32</f>
        <v>#DIV/0!</v>
      </c>
      <c r="H32" s="76" t="e">
        <f aca="false">ROUND(E32*$D$12,2)</f>
        <v>#DIV/0!</v>
      </c>
      <c r="I32" s="77" t="e">
        <f aca="false">ROUND(F32*$D$12,2)</f>
        <v>#DIV/0!</v>
      </c>
      <c r="J32" s="75" t="e">
        <f aca="false">H32+I32</f>
        <v>#DIV/0!</v>
      </c>
    </row>
    <row r="33" customFormat="false" ht="15" hidden="false" customHeight="false" outlineLevel="0" collapsed="false">
      <c r="A33" s="21" t="n">
        <v>625004</v>
      </c>
      <c r="B33" s="22"/>
      <c r="C33" s="46"/>
      <c r="D33" s="24" t="n">
        <f aca="false">B33-ROUNDDOWN(0.1*C33,2)</f>
        <v>0</v>
      </c>
      <c r="E33" s="45" t="e">
        <f aca="false">ROUND(D33*$D$10*$D$11,2)</f>
        <v>#DIV/0!</v>
      </c>
      <c r="F33" s="91" t="e">
        <f aca="false">ROUND(D33*$E$10*$E$11,2)</f>
        <v>#DIV/0!</v>
      </c>
      <c r="G33" s="90" t="e">
        <f aca="false">E33+F33</f>
        <v>#DIV/0!</v>
      </c>
      <c r="H33" s="76" t="e">
        <f aca="false">ROUND(E33*$D$12,2)</f>
        <v>#DIV/0!</v>
      </c>
      <c r="I33" s="77" t="e">
        <f aca="false">ROUND(F33*$D$12,2)</f>
        <v>#DIV/0!</v>
      </c>
      <c r="J33" s="75" t="e">
        <f aca="false">H33+I33</f>
        <v>#DIV/0!</v>
      </c>
    </row>
    <row r="34" customFormat="false" ht="15" hidden="false" customHeight="false" outlineLevel="0" collapsed="false">
      <c r="A34" s="21" t="n">
        <v>625005</v>
      </c>
      <c r="B34" s="22"/>
      <c r="C34" s="46"/>
      <c r="D34" s="24" t="n">
        <f aca="false">B34-ROUNDDOWN(0.1*C34,2)</f>
        <v>0</v>
      </c>
      <c r="E34" s="45" t="e">
        <f aca="false">ROUND(D34*$D$10*$D$11,2)</f>
        <v>#DIV/0!</v>
      </c>
      <c r="F34" s="91" t="e">
        <f aca="false">ROUND(D34*$E$10*$E$11,2)</f>
        <v>#DIV/0!</v>
      </c>
      <c r="G34" s="90" t="e">
        <f aca="false">E34+F34</f>
        <v>#DIV/0!</v>
      </c>
      <c r="H34" s="76" t="e">
        <f aca="false">ROUND(E34*$D$12,2)</f>
        <v>#DIV/0!</v>
      </c>
      <c r="I34" s="77" t="e">
        <f aca="false">ROUND(F34*$D$12,2)</f>
        <v>#DIV/0!</v>
      </c>
      <c r="J34" s="75" t="e">
        <f aca="false">H34+I34</f>
        <v>#DIV/0!</v>
      </c>
    </row>
    <row r="35" customFormat="false" ht="15" hidden="false" customHeight="false" outlineLevel="0" collapsed="false">
      <c r="A35" s="21" t="n">
        <v>625006</v>
      </c>
      <c r="B35" s="22"/>
      <c r="C35" s="46"/>
      <c r="D35" s="24" t="n">
        <f aca="false">B35-ROUNDDOWN(0.1*C35,2)</f>
        <v>0</v>
      </c>
      <c r="E35" s="45" t="e">
        <f aca="false">ROUND(D35*$D$10*$D$11,2)</f>
        <v>#DIV/0!</v>
      </c>
      <c r="F35" s="91" t="e">
        <f aca="false">ROUND(D35*$E$10*$E$11,2)</f>
        <v>#DIV/0!</v>
      </c>
      <c r="G35" s="90" t="e">
        <f aca="false">E35+F35</f>
        <v>#DIV/0!</v>
      </c>
      <c r="H35" s="76" t="e">
        <f aca="false">ROUND(E35*$D$12,2)</f>
        <v>#DIV/0!</v>
      </c>
      <c r="I35" s="77" t="e">
        <f aca="false">ROUND(F35*$D$12,2)</f>
        <v>#DIV/0!</v>
      </c>
      <c r="J35" s="75" t="e">
        <f aca="false">H35+I35</f>
        <v>#DIV/0!</v>
      </c>
    </row>
    <row r="36" customFormat="false" ht="15" hidden="false" customHeight="false" outlineLevel="0" collapsed="false">
      <c r="A36" s="21" t="n">
        <v>625007</v>
      </c>
      <c r="B36" s="22"/>
      <c r="C36" s="46"/>
      <c r="D36" s="24" t="n">
        <f aca="false">B36-ROUNDDOWN(0.1*C36,2)</f>
        <v>0</v>
      </c>
      <c r="E36" s="45" t="e">
        <f aca="false">ROUND(D36*$D$10*$D$11,2)</f>
        <v>#DIV/0!</v>
      </c>
      <c r="F36" s="91" t="e">
        <f aca="false">ROUND(D36*$E$10*$E$11,2)</f>
        <v>#DIV/0!</v>
      </c>
      <c r="G36" s="90" t="e">
        <f aca="false">E36+F36</f>
        <v>#DIV/0!</v>
      </c>
      <c r="H36" s="76" t="e">
        <f aca="false">ROUND(E36*$D$12,2)</f>
        <v>#DIV/0!</v>
      </c>
      <c r="I36" s="77" t="e">
        <f aca="false">ROUND(F36*$D$12,2)</f>
        <v>#DIV/0!</v>
      </c>
      <c r="J36" s="75" t="e">
        <f aca="false">H36+I36</f>
        <v>#DIV/0!</v>
      </c>
    </row>
    <row r="37" customFormat="false" ht="15.75" hidden="false" customHeight="false" outlineLevel="0" collapsed="false">
      <c r="A37" s="47" t="s">
        <v>24</v>
      </c>
      <c r="B37" s="48" t="n">
        <f aca="false">SUM(B28:B36)</f>
        <v>0</v>
      </c>
      <c r="C37" s="49" t="n">
        <f aca="false">SUM(C28:C36)</f>
        <v>0</v>
      </c>
      <c r="D37" s="50" t="n">
        <f aca="false">SUM(D28:D36)</f>
        <v>0</v>
      </c>
      <c r="E37" s="51" t="e">
        <f aca="false">SUM(E28:E36)</f>
        <v>#DIV/0!</v>
      </c>
      <c r="F37" s="92" t="e">
        <f aca="false">ROUND(D37*$E$10*$E$11,2)</f>
        <v>#DIV/0!</v>
      </c>
      <c r="G37" s="90" t="e">
        <f aca="false">E37+F37</f>
        <v>#DIV/0!</v>
      </c>
      <c r="H37" s="51" t="e">
        <f aca="false">SUM(H28:H36)</f>
        <v>#DIV/0!</v>
      </c>
      <c r="I37" s="92" t="e">
        <f aca="false">SUM(I28:I36)</f>
        <v>#DIV/0!</v>
      </c>
      <c r="J37" s="75" t="e">
        <f aca="false">H37+I37</f>
        <v>#DIV/0!</v>
      </c>
    </row>
    <row r="38" customFormat="false" ht="15.75" hidden="false" customHeight="false" outlineLevel="0" collapsed="false">
      <c r="A38" s="53" t="s">
        <v>25</v>
      </c>
      <c r="B38" s="53"/>
      <c r="C38" s="53"/>
      <c r="D38" s="53"/>
      <c r="E38" s="54" t="e">
        <f aca="false">E26+E37</f>
        <v>#DIV/0!</v>
      </c>
      <c r="F38" s="93" t="e">
        <f aca="false">F26+F37</f>
        <v>#DIV/0!</v>
      </c>
      <c r="G38" s="94" t="e">
        <f aca="false">G26+G37</f>
        <v>#DIV/0!</v>
      </c>
      <c r="H38" s="54" t="e">
        <f aca="false">H26+H37</f>
        <v>#DIV/0!</v>
      </c>
      <c r="I38" s="93" t="e">
        <f aca="false">I26+I37</f>
        <v>#DIV/0!</v>
      </c>
      <c r="J38" s="95" t="e">
        <f aca="false">J26+J37</f>
        <v>#DIV/0!</v>
      </c>
    </row>
    <row r="40" customFormat="false" ht="15" hidden="false" customHeight="false" outlineLevel="0" collapsed="false">
      <c r="A40" s="56" t="s">
        <v>26</v>
      </c>
    </row>
  </sheetData>
  <sheetProtection sheet="true" insertRows="false" deleteRows="false"/>
  <mergeCells count="16">
    <mergeCell ref="A1:J1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3:C13"/>
    <mergeCell ref="A14:C14"/>
    <mergeCell ref="E24:G24"/>
    <mergeCell ref="H24:J24"/>
    <mergeCell ref="C30:C36"/>
    <mergeCell ref="A38:D38"/>
  </mergeCells>
  <conditionalFormatting sqref="D24">
    <cfRule type="cellIs" priority="2" operator="greaterThan" aboveAverage="0" equalAverage="0" bottom="0" percent="0" rank="0" text="" dxfId="4">
      <formula>0</formula>
    </cfRule>
  </conditionalFormatting>
  <conditionalFormatting sqref="D14:E14">
    <cfRule type="cellIs" priority="3" operator="greaterThan" aboveAverage="0" equalAverage="0" bottom="0" percent="0" rank="0" text="" dxfId="5">
      <formula>$D$13</formula>
    </cfRule>
  </conditionalFormatting>
  <conditionalFormatting sqref="E17:E23 E25:E26 E28:E38">
    <cfRule type="expression" priority="4" aboveAverage="0" equalAverage="0" bottom="0" percent="0" rank="0" text="" dxfId="6">
      <formula>$D$14&lt;=$D$13</formula>
    </cfRule>
  </conditionalFormatting>
  <conditionalFormatting sqref="F17:F23 F25:F26 F28:F38">
    <cfRule type="expression" priority="5" aboveAverage="0" equalAverage="0" bottom="0" percent="0" rank="0" text="" dxfId="7">
      <formula>$E$14&lt;=$E$13</formula>
    </cfRule>
  </conditionalFormatting>
  <conditionalFormatting sqref="H17:H23 H25:H26 H28:H38">
    <cfRule type="expression" priority="6" aboveAverage="0" equalAverage="0" bottom="0" percent="0" rank="0" text="" dxfId="8">
      <formula>$D$14&gt;$D$13</formula>
    </cfRule>
  </conditionalFormatting>
  <conditionalFormatting sqref="I17:I23 I25:I26 I28:I38">
    <cfRule type="expression" priority="7" aboveAverage="0" equalAverage="0" bottom="0" percent="0" rank="0" text="" dxfId="9">
      <formula>$E$14&gt;$E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9T06:14:02Z</dcterms:created>
  <dc:creator>Katarína Snopková</dc:creator>
  <dc:description/>
  <dc:language>en-US</dc:language>
  <cp:lastModifiedBy>Jana Hôrková</cp:lastModifiedBy>
  <cp:lastPrinted>2016-01-14T08:30:54Z</cp:lastPrinted>
  <dcterms:modified xsi:type="dcterms:W3CDTF">2016-01-14T08:30:59Z</dcterms:modified>
  <cp:revision>0</cp:revision>
  <dc:subject/>
  <dc:title/>
</cp:coreProperties>
</file>